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70968"/>
        <c:axId val="33344097"/>
      </c:lineChart>
      <c:catAx>
        <c:axId val="3457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44097"/>
        <c:crossesAt val="0"/>
        <c:auto val="1"/>
        <c:lblAlgn val="ctr"/>
        <c:lblOffset val="100"/>
        <c:noMultiLvlLbl val="0"/>
      </c:catAx>
      <c:valAx>
        <c:axId val="33344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70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10817"/>
        <c:axId val="3955088"/>
      </c:lineChart>
      <c:catAx>
        <c:axId val="4771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5088"/>
        <c:crossesAt val="0"/>
        <c:auto val="1"/>
        <c:lblAlgn val="ctr"/>
        <c:lblOffset val="100"/>
        <c:noMultiLvlLbl val="0"/>
      </c:catAx>
      <c:valAx>
        <c:axId val="3955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0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317237"/>
        <c:axId val="36620100"/>
      </c:barChart>
      <c:catAx>
        <c:axId val="1431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20100"/>
        <c:crossesAt val="0"/>
        <c:auto val="1"/>
        <c:lblAlgn val="ctr"/>
        <c:lblOffset val="100"/>
        <c:noMultiLvlLbl val="0"/>
      </c:catAx>
      <c:valAx>
        <c:axId val="36620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7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679318"/>
        <c:axId val="76734592"/>
        <c:axId val="7219945"/>
      </c:bar3DChart>
      <c:catAx>
        <c:axId val="6467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4592"/>
        <c:crossesAt val="0"/>
        <c:auto val="1"/>
        <c:lblAlgn val="ctr"/>
        <c:lblOffset val="100"/>
        <c:noMultiLvlLbl val="0"/>
      </c:catAx>
      <c:valAx>
        <c:axId val="76734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79318"/>
        <c:crossesAt val="1"/>
        <c:crossBetween val="midCat"/>
      </c:valAx>
      <c:serAx>
        <c:axId val="721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45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899976"/>
        <c:axId val="38819468"/>
      </c:scatterChart>
      <c:valAx>
        <c:axId val="8189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9468"/>
        <c:crossesAt val="0"/>
        <c:crossBetween val="midCat"/>
      </c:valAx>
      <c:valAx>
        <c:axId val="38819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99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329975"/>
        <c:axId val="19667237"/>
      </c:scatterChart>
      <c:valAx>
        <c:axId val="643299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67237"/>
        <c:crossesAt val="0"/>
        <c:crossBetween val="midCat"/>
        <c:majorUnit val="30"/>
        <c:minorUnit val="30"/>
      </c:valAx>
      <c:valAx>
        <c:axId val="196672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299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707753"/>
        <c:axId val="99995409"/>
      </c:scatterChart>
      <c:valAx>
        <c:axId val="217077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95409"/>
        <c:crossesAt val="0"/>
        <c:crossBetween val="midCat"/>
        <c:majorUnit val="30"/>
        <c:minorUnit val="30"/>
      </c:valAx>
      <c:valAx>
        <c:axId val="999954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077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