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82150"/>
        <c:axId val="55740917"/>
      </c:barChart>
      <c:catAx>
        <c:axId val="31482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0917"/>
        <c:auto val="1"/>
        <c:lblAlgn val="ctr"/>
        <c:lblOffset val="100"/>
        <c:noMultiLvlLbl val="0"/>
      </c:catAx>
      <c:valAx>
        <c:axId val="5574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2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397054"/>
        <c:axId val="28784716"/>
      </c:barChart>
      <c:catAx>
        <c:axId val="10397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84716"/>
        <c:auto val="1"/>
        <c:lblAlgn val="ctr"/>
        <c:lblOffset val="100"/>
        <c:noMultiLvlLbl val="0"/>
      </c:catAx>
      <c:valAx>
        <c:axId val="28784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7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01384"/>
        <c:axId val="52407"/>
      </c:barChart>
      <c:catAx>
        <c:axId val="64201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07"/>
        <c:auto val="1"/>
        <c:lblAlgn val="ctr"/>
        <c:lblOffset val="100"/>
        <c:noMultiLvlLbl val="0"/>
      </c:catAx>
      <c:valAx>
        <c:axId val="52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01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67887"/>
        <c:axId val="71508323"/>
      </c:barChart>
      <c:catAx>
        <c:axId val="48167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8323"/>
        <c:auto val="1"/>
        <c:lblAlgn val="ctr"/>
        <c:lblOffset val="100"/>
        <c:noMultiLvlLbl val="0"/>
      </c:catAx>
      <c:valAx>
        <c:axId val="71508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67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