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075743"/>
        <c:axId val="13059145"/>
      </c:lineChart>
      <c:catAx>
        <c:axId val="79075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59145"/>
        <c:crossesAt val="0"/>
        <c:auto val="1"/>
        <c:lblAlgn val="ctr"/>
        <c:lblOffset val="100"/>
        <c:noMultiLvlLbl val="0"/>
      </c:catAx>
      <c:valAx>
        <c:axId val="13059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75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198657"/>
        <c:axId val="80960173"/>
      </c:lineChart>
      <c:catAx>
        <c:axId val="16198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60173"/>
        <c:crossesAt val="0"/>
        <c:auto val="1"/>
        <c:lblAlgn val="ctr"/>
        <c:lblOffset val="100"/>
        <c:noMultiLvlLbl val="0"/>
      </c:catAx>
      <c:valAx>
        <c:axId val="80960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8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844449"/>
        <c:axId val="50405837"/>
      </c:lineChart>
      <c:catAx>
        <c:axId val="43844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05837"/>
        <c:crossesAt val="0"/>
        <c:auto val="1"/>
        <c:lblAlgn val="ctr"/>
        <c:lblOffset val="100"/>
        <c:noMultiLvlLbl val="0"/>
      </c:catAx>
      <c:valAx>
        <c:axId val="5040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44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483038"/>
        <c:axId val="8336861"/>
      </c:lineChart>
      <c:catAx>
        <c:axId val="71483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6861"/>
        <c:crossesAt val="0"/>
        <c:auto val="1"/>
        <c:lblAlgn val="ctr"/>
        <c:lblOffset val="100"/>
        <c:noMultiLvlLbl val="0"/>
      </c:catAx>
      <c:valAx>
        <c:axId val="8336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3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36742"/>
        <c:axId val="86073608"/>
      </c:lineChart>
      <c:catAx>
        <c:axId val="4833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73608"/>
        <c:crossesAt val="0"/>
        <c:auto val="1"/>
        <c:lblAlgn val="ctr"/>
        <c:lblOffset val="100"/>
        <c:noMultiLvlLbl val="0"/>
      </c:catAx>
      <c:valAx>
        <c:axId val="86073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6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4787"/>
        <c:axId val="43437085"/>
      </c:lineChart>
      <c:catAx>
        <c:axId val="614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37085"/>
        <c:crossesAt val="0"/>
        <c:auto val="1"/>
        <c:lblAlgn val="ctr"/>
        <c:lblOffset val="100"/>
        <c:noMultiLvlLbl val="0"/>
      </c:catAx>
      <c:valAx>
        <c:axId val="43437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630071"/>
        <c:axId val="70370318"/>
      </c:lineChart>
      <c:catAx>
        <c:axId val="13630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70318"/>
        <c:crossesAt val="0"/>
        <c:auto val="1"/>
        <c:lblAlgn val="ctr"/>
        <c:lblOffset val="100"/>
        <c:noMultiLvlLbl val="0"/>
      </c:catAx>
      <c:valAx>
        <c:axId val="7037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30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701798"/>
        <c:axId val="35479084"/>
      </c:lineChart>
      <c:catAx>
        <c:axId val="1670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79084"/>
        <c:crossesAt val="0"/>
        <c:auto val="1"/>
        <c:lblAlgn val="ctr"/>
        <c:lblOffset val="100"/>
        <c:noMultiLvlLbl val="0"/>
      </c:catAx>
      <c:valAx>
        <c:axId val="35479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0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090435"/>
        <c:axId val="95230810"/>
      </c:lineChart>
      <c:catAx>
        <c:axId val="71090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30810"/>
        <c:crossesAt val="0"/>
        <c:auto val="1"/>
        <c:lblAlgn val="ctr"/>
        <c:lblOffset val="100"/>
        <c:noMultiLvlLbl val="0"/>
      </c:catAx>
      <c:valAx>
        <c:axId val="95230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90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318296"/>
        <c:axId val="935374"/>
      </c:lineChart>
      <c:catAx>
        <c:axId val="74318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374"/>
        <c:crossesAt val="0"/>
        <c:auto val="1"/>
        <c:lblAlgn val="ctr"/>
        <c:lblOffset val="100"/>
        <c:noMultiLvlLbl val="0"/>
      </c:catAx>
      <c:valAx>
        <c:axId val="935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18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