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94822"/>
        <c:axId val="12270785"/>
      </c:scatterChart>
      <c:valAx>
        <c:axId val="9039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70785"/>
        <c:crossesAt val="0"/>
        <c:crossBetween val="midCat"/>
      </c:valAx>
      <c:valAx>
        <c:axId val="1227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4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931866"/>
        <c:axId val="44255953"/>
      </c:scatterChart>
      <c:valAx>
        <c:axId val="34931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55953"/>
        <c:crossesAt val="0"/>
        <c:crossBetween val="midCat"/>
      </c:valAx>
      <c:valAx>
        <c:axId val="44255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1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