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0208"/>
        <c:axId val="6036279"/>
      </c:lineChart>
      <c:catAx>
        <c:axId val="7751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279"/>
        <c:crossesAt val="0"/>
        <c:auto val="1"/>
        <c:lblAlgn val="ctr"/>
        <c:lblOffset val="100"/>
        <c:noMultiLvlLbl val="0"/>
      </c:catAx>
      <c:valAx>
        <c:axId val="603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4100"/>
        <c:axId val="86666066"/>
      </c:lineChart>
      <c:catAx>
        <c:axId val="747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6066"/>
        <c:crossesAt val="0"/>
        <c:auto val="1"/>
        <c:lblAlgn val="ctr"/>
        <c:lblOffset val="100"/>
        <c:noMultiLvlLbl val="0"/>
      </c:catAx>
      <c:valAx>
        <c:axId val="8666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698001"/>
        <c:axId val="50638160"/>
      </c:barChart>
      <c:catAx>
        <c:axId val="406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8160"/>
        <c:crossesAt val="0"/>
        <c:auto val="1"/>
        <c:lblAlgn val="ctr"/>
        <c:lblOffset val="100"/>
        <c:noMultiLvlLbl val="0"/>
      </c:catAx>
      <c:valAx>
        <c:axId val="5063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745196"/>
        <c:axId val="91017483"/>
        <c:axId val="11549257"/>
      </c:bar3DChart>
      <c:catAx>
        <c:axId val="5074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7483"/>
        <c:crossesAt val="0"/>
        <c:auto val="1"/>
        <c:lblAlgn val="ctr"/>
        <c:lblOffset val="100"/>
        <c:noMultiLvlLbl val="0"/>
      </c:catAx>
      <c:valAx>
        <c:axId val="9101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5196"/>
        <c:crossesAt val="1"/>
        <c:crossBetween val="midCat"/>
      </c:valAx>
      <c:serAx>
        <c:axId val="115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74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74252"/>
        <c:axId val="35578707"/>
      </c:scatterChart>
      <c:valAx>
        <c:axId val="507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8707"/>
        <c:crossesAt val="0"/>
        <c:crossBetween val="midCat"/>
      </c:valAx>
      <c:valAx>
        <c:axId val="3557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44432"/>
        <c:axId val="47680250"/>
      </c:scatterChart>
      <c:valAx>
        <c:axId val="86844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0250"/>
        <c:crossesAt val="0"/>
        <c:crossBetween val="midCat"/>
        <c:majorUnit val="30"/>
        <c:minorUnit val="30"/>
      </c:valAx>
      <c:valAx>
        <c:axId val="47680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444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70783"/>
        <c:axId val="64035246"/>
      </c:scatterChart>
      <c:valAx>
        <c:axId val="43370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5246"/>
        <c:crossesAt val="0"/>
        <c:crossBetween val="midCat"/>
        <c:majorUnit val="30"/>
        <c:minorUnit val="30"/>
      </c:valAx>
      <c:valAx>
        <c:axId val="64035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707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