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707402"/>
        <c:axId val="18241254"/>
      </c:barChart>
      <c:catAx>
        <c:axId val="37074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241254"/>
        <c:auto val="1"/>
        <c:lblAlgn val="ctr"/>
        <c:lblOffset val="100"/>
        <c:noMultiLvlLbl val="0"/>
      </c:catAx>
      <c:valAx>
        <c:axId val="182412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074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7318533"/>
        <c:axId val="90299455"/>
      </c:barChart>
      <c:catAx>
        <c:axId val="673185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299455"/>
        <c:auto val="1"/>
        <c:lblAlgn val="ctr"/>
        <c:lblOffset val="100"/>
        <c:noMultiLvlLbl val="0"/>
      </c:catAx>
      <c:valAx>
        <c:axId val="902994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3185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2431338"/>
        <c:axId val="40510743"/>
      </c:barChart>
      <c:catAx>
        <c:axId val="524313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510743"/>
        <c:auto val="1"/>
        <c:lblAlgn val="ctr"/>
        <c:lblOffset val="100"/>
        <c:noMultiLvlLbl val="0"/>
      </c:catAx>
      <c:valAx>
        <c:axId val="405107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4313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6597863"/>
        <c:axId val="80804435"/>
      </c:barChart>
      <c:catAx>
        <c:axId val="365978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804435"/>
        <c:auto val="1"/>
        <c:lblAlgn val="ctr"/>
        <c:lblOffset val="100"/>
        <c:noMultiLvlLbl val="0"/>
      </c:catAx>
      <c:valAx>
        <c:axId val="808044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5978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