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982446"/>
        <c:axId val="43128240"/>
      </c:barChart>
      <c:catAx>
        <c:axId val="91982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28240"/>
        <c:crossesAt val="0"/>
        <c:auto val="1"/>
        <c:lblAlgn val="ctr"/>
        <c:lblOffset val="100"/>
        <c:noMultiLvlLbl val="0"/>
      </c:catAx>
      <c:valAx>
        <c:axId val="431282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824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2107"/>
        <c:axId val="65090243"/>
      </c:barChart>
      <c:catAx>
        <c:axId val="102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90243"/>
        <c:crossesAt val="0"/>
        <c:auto val="1"/>
        <c:lblAlgn val="ctr"/>
        <c:lblOffset val="100"/>
        <c:noMultiLvlLbl val="0"/>
      </c:catAx>
      <c:valAx>
        <c:axId val="650902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1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217206"/>
        <c:axId val="89777877"/>
      </c:barChart>
      <c:catAx>
        <c:axId val="48217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77877"/>
        <c:crossesAt val="0"/>
        <c:auto val="1"/>
        <c:lblAlgn val="ctr"/>
        <c:lblOffset val="100"/>
        <c:noMultiLvlLbl val="0"/>
      </c:catAx>
      <c:valAx>
        <c:axId val="897778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172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4094667"/>
        <c:axId val="89364268"/>
      </c:barChart>
      <c:catAx>
        <c:axId val="44094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64268"/>
        <c:crossesAt val="0"/>
        <c:auto val="1"/>
        <c:lblAlgn val="ctr"/>
        <c:lblOffset val="100"/>
        <c:noMultiLvlLbl val="0"/>
      </c:catAx>
      <c:valAx>
        <c:axId val="893642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946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0481886"/>
        <c:axId val="92115003"/>
      </c:barChart>
      <c:catAx>
        <c:axId val="50481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15003"/>
        <c:crossesAt val="0"/>
        <c:auto val="1"/>
        <c:lblAlgn val="ctr"/>
        <c:lblOffset val="100"/>
        <c:noMultiLvlLbl val="0"/>
      </c:catAx>
      <c:valAx>
        <c:axId val="9211500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818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1996003"/>
        <c:axId val="58463992"/>
      </c:barChart>
      <c:catAx>
        <c:axId val="51996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63992"/>
        <c:crossesAt val="0"/>
        <c:auto val="1"/>
        <c:lblAlgn val="ctr"/>
        <c:lblOffset val="100"/>
        <c:noMultiLvlLbl val="0"/>
      </c:catAx>
      <c:valAx>
        <c:axId val="5846399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960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08652"/>
        <c:axId val="42958666"/>
      </c:barChart>
      <c:catAx>
        <c:axId val="700865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958666"/>
        <c:crossesAt val="0"/>
        <c:auto val="1"/>
        <c:lblAlgn val="ctr"/>
        <c:lblOffset val="100"/>
        <c:noMultiLvlLbl val="0"/>
      </c:catAx>
      <c:valAx>
        <c:axId val="4295866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86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