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685272"/>
        <c:axId val="45903929"/>
      </c:barChart>
      <c:catAx>
        <c:axId val="3968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03929"/>
        <c:crossesAt val="0"/>
        <c:auto val="1"/>
        <c:lblAlgn val="ctr"/>
        <c:lblOffset val="100"/>
        <c:noMultiLvlLbl val="0"/>
      </c:catAx>
      <c:valAx>
        <c:axId val="459039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5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031297"/>
        <c:axId val="31635156"/>
      </c:barChart>
      <c:catAx>
        <c:axId val="5103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35156"/>
        <c:crossesAt val="0"/>
        <c:auto val="1"/>
        <c:lblAlgn val="ctr"/>
        <c:lblOffset val="100"/>
        <c:noMultiLvlLbl val="0"/>
      </c:catAx>
      <c:valAx>
        <c:axId val="31635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1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043755"/>
        <c:axId val="3350117"/>
      </c:barChart>
      <c:catAx>
        <c:axId val="2904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117"/>
        <c:crossesAt val="0"/>
        <c:auto val="1"/>
        <c:lblAlgn val="ctr"/>
        <c:lblOffset val="100"/>
        <c:noMultiLvlLbl val="0"/>
      </c:catAx>
      <c:valAx>
        <c:axId val="3350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3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781423"/>
        <c:axId val="57356166"/>
      </c:barChart>
      <c:catAx>
        <c:axId val="3478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6166"/>
        <c:crossesAt val="0"/>
        <c:auto val="1"/>
        <c:lblAlgn val="ctr"/>
        <c:lblOffset val="100"/>
        <c:noMultiLvlLbl val="0"/>
      </c:catAx>
      <c:valAx>
        <c:axId val="57356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81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368428"/>
        <c:axId val="10843345"/>
      </c:barChart>
      <c:catAx>
        <c:axId val="8036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3345"/>
        <c:crossesAt val="0"/>
        <c:auto val="1"/>
        <c:lblAlgn val="ctr"/>
        <c:lblOffset val="100"/>
        <c:noMultiLvlLbl val="0"/>
      </c:catAx>
      <c:valAx>
        <c:axId val="108433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68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566160"/>
        <c:axId val="97892672"/>
      </c:barChart>
      <c:catAx>
        <c:axId val="1656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2672"/>
        <c:crossesAt val="0"/>
        <c:auto val="1"/>
        <c:lblAlgn val="ctr"/>
        <c:lblOffset val="100"/>
        <c:noMultiLvlLbl val="0"/>
      </c:catAx>
      <c:valAx>
        <c:axId val="978926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66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174084"/>
        <c:axId val="91584130"/>
      </c:barChart>
      <c:catAx>
        <c:axId val="501740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584130"/>
        <c:crossesAt val="0"/>
        <c:auto val="1"/>
        <c:lblAlgn val="ctr"/>
        <c:lblOffset val="100"/>
        <c:noMultiLvlLbl val="0"/>
      </c:catAx>
      <c:valAx>
        <c:axId val="91584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740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