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611803"/>
        <c:axId val="68882238"/>
      </c:barChart>
      <c:catAx>
        <c:axId val="1761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82238"/>
        <c:crossesAt val="0"/>
        <c:auto val="1"/>
        <c:lblAlgn val="ctr"/>
        <c:lblOffset val="100"/>
        <c:noMultiLvlLbl val="0"/>
      </c:catAx>
      <c:valAx>
        <c:axId val="688822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11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468082"/>
        <c:axId val="38579195"/>
      </c:barChart>
      <c:catAx>
        <c:axId val="4146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79195"/>
        <c:crossesAt val="0"/>
        <c:auto val="1"/>
        <c:lblAlgn val="ctr"/>
        <c:lblOffset val="100"/>
        <c:noMultiLvlLbl val="0"/>
      </c:catAx>
      <c:valAx>
        <c:axId val="38579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68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32639"/>
        <c:axId val="60067530"/>
      </c:barChart>
      <c:catAx>
        <c:axId val="193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67530"/>
        <c:crossesAt val="0"/>
        <c:auto val="1"/>
        <c:lblAlgn val="ctr"/>
        <c:lblOffset val="100"/>
        <c:noMultiLvlLbl val="0"/>
      </c:catAx>
      <c:valAx>
        <c:axId val="600675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2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097763"/>
        <c:axId val="51648953"/>
      </c:barChart>
      <c:catAx>
        <c:axId val="8709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48953"/>
        <c:crossesAt val="0"/>
        <c:auto val="1"/>
        <c:lblAlgn val="ctr"/>
        <c:lblOffset val="100"/>
        <c:noMultiLvlLbl val="0"/>
      </c:catAx>
      <c:valAx>
        <c:axId val="516489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97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420707"/>
        <c:axId val="99986545"/>
      </c:barChart>
      <c:catAx>
        <c:axId val="3442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86545"/>
        <c:crossesAt val="0"/>
        <c:auto val="1"/>
        <c:lblAlgn val="ctr"/>
        <c:lblOffset val="100"/>
        <c:noMultiLvlLbl val="0"/>
      </c:catAx>
      <c:valAx>
        <c:axId val="999865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20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843368"/>
        <c:axId val="83029293"/>
      </c:barChart>
      <c:catAx>
        <c:axId val="9384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29293"/>
        <c:crossesAt val="0"/>
        <c:auto val="1"/>
        <c:lblAlgn val="ctr"/>
        <c:lblOffset val="100"/>
        <c:noMultiLvlLbl val="0"/>
      </c:catAx>
      <c:valAx>
        <c:axId val="830292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43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172539"/>
        <c:axId val="2242608"/>
      </c:barChart>
      <c:catAx>
        <c:axId val="841725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42608"/>
        <c:crossesAt val="0"/>
        <c:auto val="1"/>
        <c:lblAlgn val="ctr"/>
        <c:lblOffset val="100"/>
        <c:noMultiLvlLbl val="0"/>
      </c:catAx>
      <c:valAx>
        <c:axId val="22426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725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