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758721"/>
        <c:axId val="68107563"/>
      </c:barChart>
      <c:catAx>
        <c:axId val="467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07563"/>
        <c:crossesAt val="0"/>
        <c:auto val="1"/>
        <c:lblAlgn val="ctr"/>
        <c:lblOffset val="100"/>
        <c:noMultiLvlLbl val="0"/>
      </c:catAx>
      <c:valAx>
        <c:axId val="68107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58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62362"/>
        <c:axId val="71291837"/>
      </c:barChart>
      <c:catAx>
        <c:axId val="5586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1837"/>
        <c:crossesAt val="0"/>
        <c:auto val="1"/>
        <c:lblAlgn val="ctr"/>
        <c:lblOffset val="100"/>
        <c:noMultiLvlLbl val="0"/>
      </c:catAx>
      <c:valAx>
        <c:axId val="71291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888243"/>
        <c:axId val="37137660"/>
      </c:barChart>
      <c:catAx>
        <c:axId val="168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7660"/>
        <c:crossesAt val="0"/>
        <c:auto val="1"/>
        <c:lblAlgn val="ctr"/>
        <c:lblOffset val="100"/>
        <c:noMultiLvlLbl val="0"/>
      </c:catAx>
      <c:valAx>
        <c:axId val="37137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88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67577"/>
        <c:axId val="7891759"/>
      </c:barChart>
      <c:catAx>
        <c:axId val="9436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759"/>
        <c:crossesAt val="0"/>
        <c:auto val="1"/>
        <c:lblAlgn val="ctr"/>
        <c:lblOffset val="100"/>
        <c:noMultiLvlLbl val="0"/>
      </c:catAx>
      <c:valAx>
        <c:axId val="7891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67919"/>
        <c:axId val="16807207"/>
      </c:barChart>
      <c:catAx>
        <c:axId val="2736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7207"/>
        <c:crossesAt val="0"/>
        <c:auto val="1"/>
        <c:lblAlgn val="ctr"/>
        <c:lblOffset val="100"/>
        <c:noMultiLvlLbl val="0"/>
      </c:catAx>
      <c:valAx>
        <c:axId val="16807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962275"/>
        <c:axId val="91693750"/>
      </c:barChart>
      <c:catAx>
        <c:axId val="2796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93750"/>
        <c:crossesAt val="0"/>
        <c:auto val="1"/>
        <c:lblAlgn val="ctr"/>
        <c:lblOffset val="100"/>
        <c:noMultiLvlLbl val="0"/>
      </c:catAx>
      <c:valAx>
        <c:axId val="916937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2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99356"/>
        <c:axId val="90433564"/>
      </c:barChart>
      <c:catAx>
        <c:axId val="11999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433564"/>
        <c:crossesAt val="0"/>
        <c:auto val="1"/>
        <c:lblAlgn val="ctr"/>
        <c:lblOffset val="100"/>
        <c:noMultiLvlLbl val="0"/>
      </c:catAx>
      <c:valAx>
        <c:axId val="904335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9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