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2873735"/>
        <c:axId val="97963710"/>
      </c:lineChart>
      <c:catAx>
        <c:axId val="328737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963710"/>
        <c:crossesAt val="0"/>
        <c:auto val="1"/>
        <c:lblAlgn val="ctr"/>
        <c:lblOffset val="100"/>
        <c:noMultiLvlLbl val="0"/>
      </c:catAx>
      <c:valAx>
        <c:axId val="979637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8737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1774118"/>
        <c:axId val="29353420"/>
      </c:lineChart>
      <c:catAx>
        <c:axId val="417741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353420"/>
        <c:crossesAt val="0"/>
        <c:auto val="1"/>
        <c:lblAlgn val="ctr"/>
        <c:lblOffset val="100"/>
        <c:noMultiLvlLbl val="0"/>
      </c:catAx>
      <c:valAx>
        <c:axId val="293534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7741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3115496"/>
        <c:axId val="75411220"/>
      </c:lineChart>
      <c:catAx>
        <c:axId val="631154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411220"/>
        <c:crossesAt val="0"/>
        <c:auto val="1"/>
        <c:lblAlgn val="ctr"/>
        <c:lblOffset val="100"/>
        <c:noMultiLvlLbl val="0"/>
      </c:catAx>
      <c:valAx>
        <c:axId val="754112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1154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0179034"/>
        <c:axId val="43394030"/>
      </c:lineChart>
      <c:catAx>
        <c:axId val="501790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394030"/>
        <c:crossesAt val="0"/>
        <c:auto val="1"/>
        <c:lblAlgn val="ctr"/>
        <c:lblOffset val="100"/>
        <c:noMultiLvlLbl val="0"/>
      </c:catAx>
      <c:valAx>
        <c:axId val="433940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1790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2492232"/>
        <c:axId val="30501096"/>
      </c:lineChart>
      <c:catAx>
        <c:axId val="324922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501096"/>
        <c:crossesAt val="0"/>
        <c:auto val="1"/>
        <c:lblAlgn val="ctr"/>
        <c:lblOffset val="100"/>
        <c:noMultiLvlLbl val="0"/>
      </c:catAx>
      <c:valAx>
        <c:axId val="305010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4922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949907"/>
        <c:axId val="1343237"/>
      </c:lineChart>
      <c:catAx>
        <c:axId val="69499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43237"/>
        <c:crossesAt val="0"/>
        <c:auto val="1"/>
        <c:lblAlgn val="ctr"/>
        <c:lblOffset val="100"/>
        <c:noMultiLvlLbl val="0"/>
      </c:catAx>
      <c:valAx>
        <c:axId val="13432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499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3873089"/>
        <c:axId val="76462665"/>
      </c:lineChart>
      <c:catAx>
        <c:axId val="138730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462665"/>
        <c:crossesAt val="0"/>
        <c:auto val="1"/>
        <c:lblAlgn val="ctr"/>
        <c:lblOffset val="100"/>
        <c:noMultiLvlLbl val="0"/>
      </c:catAx>
      <c:valAx>
        <c:axId val="764626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8730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382877"/>
        <c:axId val="72772766"/>
      </c:lineChart>
      <c:catAx>
        <c:axId val="13828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772766"/>
        <c:crossesAt val="0"/>
        <c:auto val="1"/>
        <c:lblAlgn val="ctr"/>
        <c:lblOffset val="100"/>
        <c:noMultiLvlLbl val="0"/>
      </c:catAx>
      <c:valAx>
        <c:axId val="727727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828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2366011"/>
        <c:axId val="97235394"/>
      </c:lineChart>
      <c:catAx>
        <c:axId val="823660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235394"/>
        <c:crossesAt val="0"/>
        <c:auto val="1"/>
        <c:lblAlgn val="ctr"/>
        <c:lblOffset val="100"/>
        <c:noMultiLvlLbl val="0"/>
      </c:catAx>
      <c:valAx>
        <c:axId val="972353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3660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7498682"/>
        <c:axId val="40332828"/>
      </c:lineChart>
      <c:catAx>
        <c:axId val="974986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332828"/>
        <c:crossesAt val="0"/>
        <c:auto val="1"/>
        <c:lblAlgn val="ctr"/>
        <c:lblOffset val="100"/>
        <c:noMultiLvlLbl val="0"/>
      </c:catAx>
      <c:valAx>
        <c:axId val="403328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4986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