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91174"/>
        <c:axId val="74554475"/>
      </c:lineChart>
      <c:catAx>
        <c:axId val="2429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4475"/>
        <c:crossesAt val="0"/>
        <c:auto val="1"/>
        <c:lblAlgn val="ctr"/>
        <c:lblOffset val="100"/>
        <c:noMultiLvlLbl val="0"/>
      </c:catAx>
      <c:valAx>
        <c:axId val="74554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91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469736"/>
        <c:axId val="12268596"/>
      </c:areaChart>
      <c:catAx>
        <c:axId val="9046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8596"/>
        <c:crossesAt val="0"/>
        <c:auto val="1"/>
        <c:lblAlgn val="ctr"/>
        <c:lblOffset val="100"/>
        <c:noMultiLvlLbl val="0"/>
      </c:catAx>
      <c:valAx>
        <c:axId val="12268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9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