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833118"/>
        <c:axId val="92190457"/>
      </c:scatterChart>
      <c:valAx>
        <c:axId val="26833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90457"/>
        <c:crossesAt val="0"/>
        <c:crossBetween val="midCat"/>
      </c:valAx>
      <c:valAx>
        <c:axId val="92190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331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913848"/>
        <c:axId val="52100133"/>
      </c:scatterChart>
      <c:valAx>
        <c:axId val="46913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00133"/>
        <c:crossesAt val="0"/>
        <c:crossBetween val="midCat"/>
      </c:valAx>
      <c:valAx>
        <c:axId val="52100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138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