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12358"/>
        <c:axId val="47396162"/>
      </c:lineChart>
      <c:catAx>
        <c:axId val="7221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6162"/>
        <c:crossesAt val="0"/>
        <c:auto val="1"/>
        <c:lblAlgn val="ctr"/>
        <c:lblOffset val="100"/>
        <c:noMultiLvlLbl val="0"/>
      </c:catAx>
      <c:valAx>
        <c:axId val="4739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2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79917"/>
        <c:axId val="89384090"/>
      </c:lineChart>
      <c:catAx>
        <c:axId val="2017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4090"/>
        <c:crossesAt val="0"/>
        <c:auto val="1"/>
        <c:lblAlgn val="ctr"/>
        <c:lblOffset val="100"/>
        <c:noMultiLvlLbl val="0"/>
      </c:catAx>
      <c:valAx>
        <c:axId val="8938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166079"/>
        <c:axId val="35096285"/>
      </c:barChart>
      <c:catAx>
        <c:axId val="4816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6285"/>
        <c:crossesAt val="0"/>
        <c:auto val="1"/>
        <c:lblAlgn val="ctr"/>
        <c:lblOffset val="100"/>
        <c:noMultiLvlLbl val="0"/>
      </c:catAx>
      <c:valAx>
        <c:axId val="35096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185063"/>
        <c:axId val="10169351"/>
        <c:axId val="94129542"/>
      </c:bar3DChart>
      <c:catAx>
        <c:axId val="9618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9351"/>
        <c:crossesAt val="0"/>
        <c:auto val="1"/>
        <c:lblAlgn val="ctr"/>
        <c:lblOffset val="100"/>
        <c:noMultiLvlLbl val="0"/>
      </c:catAx>
      <c:valAx>
        <c:axId val="10169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85063"/>
        <c:crossesAt val="1"/>
        <c:crossBetween val="midCat"/>
      </c:valAx>
      <c:serAx>
        <c:axId val="9412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93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461425"/>
        <c:axId val="2231353"/>
      </c:scatterChart>
      <c:valAx>
        <c:axId val="6046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353"/>
        <c:crossesAt val="0"/>
        <c:crossBetween val="midCat"/>
      </c:valAx>
      <c:valAx>
        <c:axId val="223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14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546566"/>
        <c:axId val="31007720"/>
      </c:scatterChart>
      <c:valAx>
        <c:axId val="855465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7720"/>
        <c:crossesAt val="0"/>
        <c:crossBetween val="midCat"/>
        <c:majorUnit val="30"/>
        <c:minorUnit val="30"/>
      </c:valAx>
      <c:valAx>
        <c:axId val="31007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465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125151"/>
        <c:axId val="16195371"/>
      </c:scatterChart>
      <c:valAx>
        <c:axId val="18125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5371"/>
        <c:crossesAt val="0"/>
        <c:crossBetween val="midCat"/>
        <c:majorUnit val="30"/>
        <c:minorUnit val="30"/>
      </c:valAx>
      <c:valAx>
        <c:axId val="161953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251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