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611632"/>
        <c:axId val="99421097"/>
      </c:barChart>
      <c:catAx>
        <c:axId val="28611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21097"/>
        <c:auto val="1"/>
        <c:lblAlgn val="ctr"/>
        <c:lblOffset val="100"/>
        <c:noMultiLvlLbl val="0"/>
      </c:catAx>
      <c:valAx>
        <c:axId val="99421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11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527309"/>
        <c:axId val="14616948"/>
      </c:barChart>
      <c:catAx>
        <c:axId val="69527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16948"/>
        <c:auto val="1"/>
        <c:lblAlgn val="ctr"/>
        <c:lblOffset val="100"/>
        <c:noMultiLvlLbl val="0"/>
      </c:catAx>
      <c:valAx>
        <c:axId val="14616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27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970208"/>
        <c:axId val="70872383"/>
      </c:barChart>
      <c:catAx>
        <c:axId val="88970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72383"/>
        <c:auto val="1"/>
        <c:lblAlgn val="ctr"/>
        <c:lblOffset val="100"/>
        <c:noMultiLvlLbl val="0"/>
      </c:catAx>
      <c:valAx>
        <c:axId val="70872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70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83601"/>
        <c:axId val="70241023"/>
      </c:barChart>
      <c:catAx>
        <c:axId val="5183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41023"/>
        <c:auto val="1"/>
        <c:lblAlgn val="ctr"/>
        <c:lblOffset val="100"/>
        <c:noMultiLvlLbl val="0"/>
      </c:catAx>
      <c:valAx>
        <c:axId val="70241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3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