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1272520"/>
        <c:axId val="90308872"/>
      </c:scatterChart>
      <c:valAx>
        <c:axId val="41272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8872"/>
        <c:crossesAt val="0"/>
        <c:crossBetween val="midCat"/>
      </c:valAx>
      <c:valAx>
        <c:axId val="90308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25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581465"/>
        <c:axId val="66399508"/>
      </c:lineChart>
      <c:catAx>
        <c:axId val="76581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9508"/>
        <c:crossesAt val="0"/>
        <c:auto val="1"/>
        <c:lblAlgn val="ctr"/>
        <c:lblOffset val="100"/>
        <c:noMultiLvlLbl val="0"/>
      </c:catAx>
      <c:valAx>
        <c:axId val="66399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1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