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85348"/>
        <c:axId val="27367196"/>
      </c:lineChart>
      <c:catAx>
        <c:axId val="2728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67196"/>
        <c:crossesAt val="0"/>
        <c:auto val="1"/>
        <c:lblAlgn val="ctr"/>
        <c:lblOffset val="100"/>
        <c:noMultiLvlLbl val="0"/>
      </c:catAx>
      <c:valAx>
        <c:axId val="27367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5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058052"/>
        <c:axId val="20483503"/>
      </c:areaChart>
      <c:catAx>
        <c:axId val="6105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3503"/>
        <c:crossesAt val="0"/>
        <c:auto val="1"/>
        <c:lblAlgn val="ctr"/>
        <c:lblOffset val="100"/>
        <c:noMultiLvlLbl val="0"/>
      </c:catAx>
      <c:valAx>
        <c:axId val="20483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8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