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0986"/>
        <c:axId val="98911795"/>
      </c:lineChart>
      <c:catAx>
        <c:axId val="1165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1795"/>
        <c:crossesAt val="0"/>
        <c:auto val="1"/>
        <c:lblAlgn val="ctr"/>
        <c:lblOffset val="100"/>
        <c:noMultiLvlLbl val="0"/>
      </c:catAx>
      <c:valAx>
        <c:axId val="9891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50068"/>
        <c:axId val="40037646"/>
      </c:lineChart>
      <c:catAx>
        <c:axId val="5385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7646"/>
        <c:crossesAt val="0"/>
        <c:auto val="1"/>
        <c:lblAlgn val="ctr"/>
        <c:lblOffset val="100"/>
        <c:noMultiLvlLbl val="0"/>
      </c:catAx>
      <c:valAx>
        <c:axId val="40037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0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033487"/>
        <c:axId val="94545543"/>
      </c:barChart>
      <c:catAx>
        <c:axId val="2603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5543"/>
        <c:crossesAt val="0"/>
        <c:auto val="1"/>
        <c:lblAlgn val="ctr"/>
        <c:lblOffset val="100"/>
        <c:noMultiLvlLbl val="0"/>
      </c:catAx>
      <c:valAx>
        <c:axId val="94545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3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149343"/>
        <c:axId val="11626903"/>
        <c:axId val="68699657"/>
      </c:bar3DChart>
      <c:catAx>
        <c:axId val="9714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6903"/>
        <c:crossesAt val="0"/>
        <c:auto val="1"/>
        <c:lblAlgn val="ctr"/>
        <c:lblOffset val="100"/>
        <c:noMultiLvlLbl val="0"/>
      </c:catAx>
      <c:valAx>
        <c:axId val="11626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49343"/>
        <c:crossesAt val="1"/>
        <c:crossBetween val="midCat"/>
      </c:valAx>
      <c:serAx>
        <c:axId val="6869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69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937798"/>
        <c:axId val="13028980"/>
      </c:scatterChart>
      <c:valAx>
        <c:axId val="4093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8980"/>
        <c:crossesAt val="0"/>
        <c:crossBetween val="midCat"/>
      </c:valAx>
      <c:valAx>
        <c:axId val="13028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77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067668"/>
        <c:axId val="28429735"/>
      </c:scatterChart>
      <c:valAx>
        <c:axId val="66067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9735"/>
        <c:crossesAt val="0"/>
        <c:crossBetween val="midCat"/>
        <c:majorUnit val="30"/>
        <c:minorUnit val="30"/>
      </c:valAx>
      <c:valAx>
        <c:axId val="28429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676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645525"/>
        <c:axId val="83508590"/>
      </c:scatterChart>
      <c:valAx>
        <c:axId val="26645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8590"/>
        <c:crossesAt val="0"/>
        <c:crossBetween val="midCat"/>
        <c:majorUnit val="30"/>
        <c:minorUnit val="30"/>
      </c:valAx>
      <c:valAx>
        <c:axId val="83508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455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