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981366"/>
        <c:axId val="49686891"/>
      </c:barChart>
      <c:catAx>
        <c:axId val="81981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86891"/>
        <c:auto val="1"/>
        <c:lblAlgn val="ctr"/>
        <c:lblOffset val="100"/>
        <c:noMultiLvlLbl val="0"/>
      </c:catAx>
      <c:valAx>
        <c:axId val="49686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81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616"/>
        <c:axId val="11175873"/>
      </c:barChart>
      <c:catAx>
        <c:axId val="446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5873"/>
        <c:auto val="1"/>
        <c:lblAlgn val="ctr"/>
        <c:lblOffset val="100"/>
        <c:noMultiLvlLbl val="0"/>
      </c:catAx>
      <c:valAx>
        <c:axId val="11175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720187"/>
        <c:axId val="62249136"/>
      </c:barChart>
      <c:catAx>
        <c:axId val="26720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49136"/>
        <c:auto val="1"/>
        <c:lblAlgn val="ctr"/>
        <c:lblOffset val="100"/>
        <c:noMultiLvlLbl val="0"/>
      </c:catAx>
      <c:valAx>
        <c:axId val="62249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0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815898"/>
        <c:axId val="84644771"/>
      </c:barChart>
      <c:catAx>
        <c:axId val="48815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44771"/>
        <c:auto val="1"/>
        <c:lblAlgn val="ctr"/>
        <c:lblOffset val="100"/>
        <c:noMultiLvlLbl val="0"/>
      </c:catAx>
      <c:valAx>
        <c:axId val="84644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5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