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7404688"/>
        <c:axId val="56274194"/>
      </c:barChart>
      <c:catAx>
        <c:axId val="87404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4194"/>
        <c:crossesAt val="0"/>
        <c:auto val="1"/>
        <c:lblAlgn val="ctr"/>
        <c:lblOffset val="100"/>
        <c:noMultiLvlLbl val="0"/>
      </c:catAx>
      <c:valAx>
        <c:axId val="562741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046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9944314"/>
        <c:axId val="27480214"/>
      </c:barChart>
      <c:catAx>
        <c:axId val="49944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0214"/>
        <c:crossesAt val="0"/>
        <c:auto val="1"/>
        <c:lblAlgn val="ctr"/>
        <c:lblOffset val="100"/>
        <c:noMultiLvlLbl val="0"/>
      </c:catAx>
      <c:valAx>
        <c:axId val="274802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443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