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420493"/>
        <c:axId val="47482066"/>
      </c:scatterChart>
      <c:valAx>
        <c:axId val="142049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2066"/>
        <c:crossesAt val="0"/>
        <c:crossBetween val="midCat"/>
      </c:valAx>
      <c:valAx>
        <c:axId val="4748206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49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