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0948258"/>
        <c:axId val="43498414"/>
      </c:lineChart>
      <c:catAx>
        <c:axId val="709482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498414"/>
        <c:crossesAt val="0"/>
        <c:auto val="1"/>
        <c:lblAlgn val="ctr"/>
        <c:lblOffset val="100"/>
        <c:noMultiLvlLbl val="0"/>
      </c:catAx>
      <c:valAx>
        <c:axId val="434984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9482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6579664"/>
        <c:axId val="98041628"/>
      </c:lineChart>
      <c:catAx>
        <c:axId val="765796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041628"/>
        <c:crossesAt val="0"/>
        <c:auto val="1"/>
        <c:lblAlgn val="ctr"/>
        <c:lblOffset val="100"/>
        <c:noMultiLvlLbl val="0"/>
      </c:catAx>
      <c:valAx>
        <c:axId val="980416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5796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2931005"/>
        <c:axId val="93088944"/>
      </c:lineChart>
      <c:catAx>
        <c:axId val="429310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088944"/>
        <c:crossesAt val="0"/>
        <c:auto val="1"/>
        <c:lblAlgn val="ctr"/>
        <c:lblOffset val="100"/>
        <c:noMultiLvlLbl val="0"/>
      </c:catAx>
      <c:valAx>
        <c:axId val="930889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9310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7320923"/>
        <c:axId val="8672170"/>
      </c:lineChart>
      <c:catAx>
        <c:axId val="773209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72170"/>
        <c:crossesAt val="0"/>
        <c:auto val="1"/>
        <c:lblAlgn val="ctr"/>
        <c:lblOffset val="100"/>
        <c:noMultiLvlLbl val="0"/>
      </c:catAx>
      <c:valAx>
        <c:axId val="86721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3209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3915578"/>
        <c:axId val="87884509"/>
      </c:lineChart>
      <c:catAx>
        <c:axId val="539155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884509"/>
        <c:crossesAt val="0"/>
        <c:auto val="1"/>
        <c:lblAlgn val="ctr"/>
        <c:lblOffset val="100"/>
        <c:noMultiLvlLbl val="0"/>
      </c:catAx>
      <c:valAx>
        <c:axId val="878845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9155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2928135"/>
        <c:axId val="46740829"/>
      </c:lineChart>
      <c:catAx>
        <c:axId val="429281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740829"/>
        <c:crossesAt val="0"/>
        <c:auto val="1"/>
        <c:lblAlgn val="ctr"/>
        <c:lblOffset val="100"/>
        <c:noMultiLvlLbl val="0"/>
      </c:catAx>
      <c:valAx>
        <c:axId val="467408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9281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9608199"/>
        <c:axId val="73125392"/>
      </c:lineChart>
      <c:catAx>
        <c:axId val="996081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125392"/>
        <c:crossesAt val="0"/>
        <c:auto val="1"/>
        <c:lblAlgn val="ctr"/>
        <c:lblOffset val="100"/>
        <c:noMultiLvlLbl val="0"/>
      </c:catAx>
      <c:valAx>
        <c:axId val="731253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6081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1558452"/>
        <c:axId val="97397608"/>
      </c:lineChart>
      <c:catAx>
        <c:axId val="515584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397608"/>
        <c:crossesAt val="0"/>
        <c:auto val="1"/>
        <c:lblAlgn val="ctr"/>
        <c:lblOffset val="100"/>
        <c:noMultiLvlLbl val="0"/>
      </c:catAx>
      <c:valAx>
        <c:axId val="973976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5584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7525438"/>
        <c:axId val="23995200"/>
      </c:lineChart>
      <c:catAx>
        <c:axId val="575254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995200"/>
        <c:crossesAt val="0"/>
        <c:auto val="1"/>
        <c:lblAlgn val="ctr"/>
        <c:lblOffset val="100"/>
        <c:noMultiLvlLbl val="0"/>
      </c:catAx>
      <c:valAx>
        <c:axId val="239952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5254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6600557"/>
        <c:axId val="60413378"/>
      </c:lineChart>
      <c:catAx>
        <c:axId val="366005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413378"/>
        <c:crossesAt val="0"/>
        <c:auto val="1"/>
        <c:lblAlgn val="ctr"/>
        <c:lblOffset val="100"/>
        <c:noMultiLvlLbl val="0"/>
      </c:catAx>
      <c:valAx>
        <c:axId val="604133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6005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