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0124288"/>
        <c:axId val="87068162"/>
      </c:scatterChart>
      <c:valAx>
        <c:axId val="801242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068162"/>
        <c:crossesAt val="0"/>
        <c:crossBetween val="midCat"/>
      </c:valAx>
      <c:valAx>
        <c:axId val="870681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12428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2655779"/>
        <c:axId val="23119471"/>
      </c:scatterChart>
      <c:valAx>
        <c:axId val="826557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119471"/>
        <c:crossesAt val="0"/>
        <c:crossBetween val="midCat"/>
      </c:valAx>
      <c:valAx>
        <c:axId val="231194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65577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