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0696"/>
        <c:axId val="5063088"/>
      </c:lineChart>
      <c:catAx>
        <c:axId val="8051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088"/>
        <c:crossesAt val="0"/>
        <c:auto val="1"/>
        <c:lblAlgn val="ctr"/>
        <c:lblOffset val="100"/>
        <c:noMultiLvlLbl val="0"/>
      </c:catAx>
      <c:valAx>
        <c:axId val="5063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0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7639"/>
        <c:axId val="4224104"/>
      </c:lineChart>
      <c:catAx>
        <c:axId val="5929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104"/>
        <c:crossesAt val="0"/>
        <c:auto val="1"/>
        <c:lblAlgn val="ctr"/>
        <c:lblOffset val="100"/>
        <c:noMultiLvlLbl val="0"/>
      </c:catAx>
      <c:valAx>
        <c:axId val="4224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7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388266"/>
        <c:axId val="80687782"/>
      </c:barChart>
      <c:catAx>
        <c:axId val="1538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7782"/>
        <c:crossesAt val="0"/>
        <c:auto val="1"/>
        <c:lblAlgn val="ctr"/>
        <c:lblOffset val="100"/>
        <c:noMultiLvlLbl val="0"/>
      </c:catAx>
      <c:valAx>
        <c:axId val="8068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8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25929"/>
        <c:axId val="60971509"/>
        <c:axId val="71813751"/>
      </c:bar3DChart>
      <c:catAx>
        <c:axId val="752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1509"/>
        <c:crossesAt val="0"/>
        <c:auto val="1"/>
        <c:lblAlgn val="ctr"/>
        <c:lblOffset val="100"/>
        <c:noMultiLvlLbl val="0"/>
      </c:catAx>
      <c:valAx>
        <c:axId val="60971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5929"/>
        <c:crossesAt val="1"/>
        <c:crossBetween val="midCat"/>
      </c:valAx>
      <c:serAx>
        <c:axId val="7181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15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577570"/>
        <c:axId val="30974872"/>
      </c:scatterChart>
      <c:valAx>
        <c:axId val="6157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4872"/>
        <c:crossesAt val="0"/>
        <c:crossBetween val="midCat"/>
      </c:valAx>
      <c:valAx>
        <c:axId val="30974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75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956311"/>
        <c:axId val="60764371"/>
      </c:scatterChart>
      <c:valAx>
        <c:axId val="519563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4371"/>
        <c:crossesAt val="0"/>
        <c:crossBetween val="midCat"/>
        <c:majorUnit val="30"/>
        <c:minorUnit val="30"/>
      </c:valAx>
      <c:valAx>
        <c:axId val="607643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563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329800"/>
        <c:axId val="41583532"/>
      </c:scatterChart>
      <c:valAx>
        <c:axId val="253298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3532"/>
        <c:crossesAt val="0"/>
        <c:crossBetween val="midCat"/>
        <c:majorUnit val="30"/>
        <c:minorUnit val="30"/>
      </c:valAx>
      <c:valAx>
        <c:axId val="41583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298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