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427158"/>
        <c:axId val="8932432"/>
      </c:barChart>
      <c:catAx>
        <c:axId val="82427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2432"/>
        <c:auto val="1"/>
        <c:lblAlgn val="ctr"/>
        <c:lblOffset val="100"/>
        <c:noMultiLvlLbl val="0"/>
      </c:catAx>
      <c:valAx>
        <c:axId val="8932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27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082947"/>
        <c:axId val="1911751"/>
      </c:barChart>
      <c:catAx>
        <c:axId val="14082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1751"/>
        <c:auto val="1"/>
        <c:lblAlgn val="ctr"/>
        <c:lblOffset val="100"/>
        <c:noMultiLvlLbl val="0"/>
      </c:catAx>
      <c:valAx>
        <c:axId val="1911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82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058060"/>
        <c:axId val="12417302"/>
      </c:barChart>
      <c:catAx>
        <c:axId val="94058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17302"/>
        <c:auto val="1"/>
        <c:lblAlgn val="ctr"/>
        <c:lblOffset val="100"/>
        <c:noMultiLvlLbl val="0"/>
      </c:catAx>
      <c:valAx>
        <c:axId val="12417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58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509138"/>
        <c:axId val="20440537"/>
      </c:barChart>
      <c:catAx>
        <c:axId val="50509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40537"/>
        <c:auto val="1"/>
        <c:lblAlgn val="ctr"/>
        <c:lblOffset val="100"/>
        <c:noMultiLvlLbl val="0"/>
      </c:catAx>
      <c:valAx>
        <c:axId val="20440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09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