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73400"/>
        <c:axId val="3800202"/>
      </c:scatterChart>
      <c:valAx>
        <c:axId val="998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2"/>
        <c:crossesAt val="0"/>
        <c:crossBetween val="midCat"/>
      </c:valAx>
      <c:valAx>
        <c:axId val="38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0902"/>
        <c:axId val="76679625"/>
      </c:lineChart>
      <c:catAx>
        <c:axId val="1116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625"/>
        <c:crossesAt val="0"/>
        <c:auto val="1"/>
        <c:lblAlgn val="ctr"/>
        <c:lblOffset val="100"/>
        <c:noMultiLvlLbl val="0"/>
      </c:catAx>
      <c:valAx>
        <c:axId val="766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