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80226027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80226037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