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5972476"/>
        <c:axId val="17823039"/>
      </c:scatterChart>
      <c:valAx>
        <c:axId val="7597247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3039"/>
        <c:crossesAt val="0"/>
        <c:crossBetween val="midCat"/>
      </c:valAx>
      <c:valAx>
        <c:axId val="1782303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247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