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047339"/>
        <c:axId val="75510714"/>
      </c:lineChart>
      <c:catAx>
        <c:axId val="77047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10714"/>
        <c:crossesAt val="0"/>
        <c:auto val="1"/>
        <c:lblAlgn val="ctr"/>
        <c:lblOffset val="100"/>
        <c:noMultiLvlLbl val="0"/>
      </c:catAx>
      <c:valAx>
        <c:axId val="75510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47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169893"/>
        <c:axId val="27320438"/>
      </c:lineChart>
      <c:catAx>
        <c:axId val="85169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20438"/>
        <c:crossesAt val="0"/>
        <c:auto val="1"/>
        <c:lblAlgn val="ctr"/>
        <c:lblOffset val="100"/>
        <c:noMultiLvlLbl val="0"/>
      </c:catAx>
      <c:valAx>
        <c:axId val="27320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69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860655"/>
        <c:axId val="90680461"/>
      </c:lineChart>
      <c:catAx>
        <c:axId val="29860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80461"/>
        <c:crossesAt val="0"/>
        <c:auto val="1"/>
        <c:lblAlgn val="ctr"/>
        <c:lblOffset val="100"/>
        <c:noMultiLvlLbl val="0"/>
      </c:catAx>
      <c:valAx>
        <c:axId val="90680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60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154855"/>
        <c:axId val="75037086"/>
      </c:lineChart>
      <c:catAx>
        <c:axId val="13154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37086"/>
        <c:crossesAt val="0"/>
        <c:auto val="1"/>
        <c:lblAlgn val="ctr"/>
        <c:lblOffset val="100"/>
        <c:noMultiLvlLbl val="0"/>
      </c:catAx>
      <c:valAx>
        <c:axId val="75037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54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845768"/>
        <c:axId val="47115841"/>
      </c:lineChart>
      <c:catAx>
        <c:axId val="93845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15841"/>
        <c:crossesAt val="0"/>
        <c:auto val="1"/>
        <c:lblAlgn val="ctr"/>
        <c:lblOffset val="100"/>
        <c:noMultiLvlLbl val="0"/>
      </c:catAx>
      <c:valAx>
        <c:axId val="47115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45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273975"/>
        <c:axId val="39302990"/>
      </c:lineChart>
      <c:catAx>
        <c:axId val="25273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02990"/>
        <c:crossesAt val="0"/>
        <c:auto val="1"/>
        <c:lblAlgn val="ctr"/>
        <c:lblOffset val="100"/>
        <c:noMultiLvlLbl val="0"/>
      </c:catAx>
      <c:valAx>
        <c:axId val="39302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73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546312"/>
        <c:axId val="50729824"/>
      </c:lineChart>
      <c:catAx>
        <c:axId val="82546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29824"/>
        <c:crossesAt val="0"/>
        <c:auto val="1"/>
        <c:lblAlgn val="ctr"/>
        <c:lblOffset val="100"/>
        <c:noMultiLvlLbl val="0"/>
      </c:catAx>
      <c:valAx>
        <c:axId val="50729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46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477572"/>
        <c:axId val="49778910"/>
      </c:lineChart>
      <c:catAx>
        <c:axId val="63477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78910"/>
        <c:crossesAt val="0"/>
        <c:auto val="1"/>
        <c:lblAlgn val="ctr"/>
        <c:lblOffset val="100"/>
        <c:noMultiLvlLbl val="0"/>
      </c:catAx>
      <c:valAx>
        <c:axId val="49778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77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212845"/>
        <c:axId val="52895752"/>
      </c:lineChart>
      <c:catAx>
        <c:axId val="44212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95752"/>
        <c:crossesAt val="0"/>
        <c:auto val="1"/>
        <c:lblAlgn val="ctr"/>
        <c:lblOffset val="100"/>
        <c:noMultiLvlLbl val="0"/>
      </c:catAx>
      <c:valAx>
        <c:axId val="52895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12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903243"/>
        <c:axId val="33087872"/>
      </c:lineChart>
      <c:catAx>
        <c:axId val="15903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87872"/>
        <c:crossesAt val="0"/>
        <c:auto val="1"/>
        <c:lblAlgn val="ctr"/>
        <c:lblOffset val="100"/>
        <c:noMultiLvlLbl val="0"/>
      </c:catAx>
      <c:valAx>
        <c:axId val="33087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03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