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085485"/>
        <c:axId val="57390750"/>
      </c:lineChart>
      <c:catAx>
        <c:axId val="17085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390750"/>
        <c:crossesAt val="0"/>
        <c:auto val="1"/>
        <c:lblAlgn val="ctr"/>
        <c:lblOffset val="100"/>
        <c:noMultiLvlLbl val="0"/>
      </c:catAx>
      <c:valAx>
        <c:axId val="573907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0854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3451683"/>
        <c:axId val="35217677"/>
      </c:areaChart>
      <c:catAx>
        <c:axId val="63451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217677"/>
        <c:crossesAt val="0"/>
        <c:auto val="1"/>
        <c:lblAlgn val="ctr"/>
        <c:lblOffset val="100"/>
        <c:noMultiLvlLbl val="0"/>
      </c:catAx>
      <c:valAx>
        <c:axId val="352176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4516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