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683883"/>
        <c:axId val="76298806"/>
      </c:scatterChart>
      <c:valAx>
        <c:axId val="27683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98806"/>
        <c:crossesAt val="0"/>
        <c:crossBetween val="midCat"/>
      </c:valAx>
      <c:valAx>
        <c:axId val="76298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838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589359"/>
        <c:axId val="17128513"/>
      </c:scatterChart>
      <c:valAx>
        <c:axId val="69589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28513"/>
        <c:crossesAt val="0"/>
        <c:crossBetween val="midCat"/>
      </c:valAx>
      <c:valAx>
        <c:axId val="17128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89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