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5586"/>
        <c:axId val="97911298"/>
      </c:lineChart>
      <c:catAx>
        <c:axId val="5448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1298"/>
        <c:crossesAt val="0"/>
        <c:auto val="1"/>
        <c:lblAlgn val="ctr"/>
        <c:lblOffset val="100"/>
        <c:noMultiLvlLbl val="0"/>
      </c:catAx>
      <c:valAx>
        <c:axId val="9791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0461"/>
        <c:axId val="3530000"/>
      </c:lineChart>
      <c:catAx>
        <c:axId val="8919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000"/>
        <c:crossesAt val="0"/>
        <c:auto val="1"/>
        <c:lblAlgn val="ctr"/>
        <c:lblOffset val="100"/>
        <c:noMultiLvlLbl val="0"/>
      </c:catAx>
      <c:valAx>
        <c:axId val="353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940362"/>
        <c:axId val="79395588"/>
      </c:barChart>
      <c:catAx>
        <c:axId val="5694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5588"/>
        <c:crossesAt val="0"/>
        <c:auto val="1"/>
        <c:lblAlgn val="ctr"/>
        <c:lblOffset val="100"/>
        <c:noMultiLvlLbl val="0"/>
      </c:catAx>
      <c:valAx>
        <c:axId val="7939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0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869451"/>
        <c:axId val="46553029"/>
        <c:axId val="22585877"/>
      </c:bar3DChart>
      <c:catAx>
        <c:axId val="8786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3029"/>
        <c:crossesAt val="0"/>
        <c:auto val="1"/>
        <c:lblAlgn val="ctr"/>
        <c:lblOffset val="100"/>
        <c:noMultiLvlLbl val="0"/>
      </c:catAx>
      <c:valAx>
        <c:axId val="4655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69451"/>
        <c:crossesAt val="1"/>
        <c:crossBetween val="midCat"/>
      </c:valAx>
      <c:serAx>
        <c:axId val="2258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30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491108"/>
        <c:axId val="39839763"/>
      </c:scatterChart>
      <c:valAx>
        <c:axId val="6449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9763"/>
        <c:crossesAt val="0"/>
        <c:crossBetween val="midCat"/>
      </c:valAx>
      <c:valAx>
        <c:axId val="39839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1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282197"/>
        <c:axId val="9124048"/>
      </c:scatterChart>
      <c:valAx>
        <c:axId val="512821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048"/>
        <c:crossesAt val="0"/>
        <c:crossBetween val="midCat"/>
        <c:majorUnit val="30"/>
        <c:minorUnit val="30"/>
      </c:valAx>
      <c:valAx>
        <c:axId val="9124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21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576486"/>
        <c:axId val="10082058"/>
      </c:scatterChart>
      <c:valAx>
        <c:axId val="26576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2058"/>
        <c:crossesAt val="0"/>
        <c:crossBetween val="midCat"/>
        <c:majorUnit val="30"/>
        <c:minorUnit val="30"/>
      </c:valAx>
      <c:valAx>
        <c:axId val="10082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764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