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634940"/>
        <c:axId val="70092742"/>
      </c:barChart>
      <c:catAx>
        <c:axId val="43634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92742"/>
        <c:auto val="1"/>
        <c:lblAlgn val="ctr"/>
        <c:lblOffset val="100"/>
        <c:noMultiLvlLbl val="0"/>
      </c:catAx>
      <c:valAx>
        <c:axId val="70092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34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31194"/>
        <c:axId val="37939357"/>
      </c:barChart>
      <c:catAx>
        <c:axId val="1631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39357"/>
        <c:auto val="1"/>
        <c:lblAlgn val="ctr"/>
        <c:lblOffset val="100"/>
        <c:noMultiLvlLbl val="0"/>
      </c:catAx>
      <c:valAx>
        <c:axId val="37939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1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069796"/>
        <c:axId val="97586312"/>
      </c:barChart>
      <c:catAx>
        <c:axId val="90069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86312"/>
        <c:auto val="1"/>
        <c:lblAlgn val="ctr"/>
        <c:lblOffset val="100"/>
        <c:noMultiLvlLbl val="0"/>
      </c:catAx>
      <c:valAx>
        <c:axId val="97586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69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604060"/>
        <c:axId val="95358542"/>
      </c:barChart>
      <c:catAx>
        <c:axId val="71604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58542"/>
        <c:auto val="1"/>
        <c:lblAlgn val="ctr"/>
        <c:lblOffset val="100"/>
        <c:noMultiLvlLbl val="0"/>
      </c:catAx>
      <c:valAx>
        <c:axId val="95358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04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