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9019"/>
        <c:axId val="70524917"/>
      </c:lineChart>
      <c:catAx>
        <c:axId val="4631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4917"/>
        <c:crossesAt val="0"/>
        <c:auto val="1"/>
        <c:lblAlgn val="ctr"/>
        <c:lblOffset val="100"/>
        <c:noMultiLvlLbl val="0"/>
      </c:catAx>
      <c:valAx>
        <c:axId val="70524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9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899342"/>
        <c:axId val="23269222"/>
      </c:areaChart>
      <c:catAx>
        <c:axId val="6689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9222"/>
        <c:crossesAt val="0"/>
        <c:auto val="1"/>
        <c:lblAlgn val="ctr"/>
        <c:lblOffset val="100"/>
        <c:noMultiLvlLbl val="0"/>
      </c:catAx>
      <c:valAx>
        <c:axId val="23269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9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