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04818"/>
        <c:axId val="89579634"/>
      </c:lineChart>
      <c:catAx>
        <c:axId val="8030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79634"/>
        <c:crossesAt val="0"/>
        <c:auto val="1"/>
        <c:lblAlgn val="ctr"/>
        <c:lblOffset val="100"/>
        <c:noMultiLvlLbl val="0"/>
      </c:catAx>
      <c:valAx>
        <c:axId val="89579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4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07569"/>
        <c:axId val="55876351"/>
      </c:lineChart>
      <c:catAx>
        <c:axId val="3180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6351"/>
        <c:crossesAt val="0"/>
        <c:auto val="1"/>
        <c:lblAlgn val="ctr"/>
        <c:lblOffset val="100"/>
        <c:noMultiLvlLbl val="0"/>
      </c:catAx>
      <c:valAx>
        <c:axId val="55876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7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952001"/>
        <c:axId val="87996604"/>
      </c:barChart>
      <c:catAx>
        <c:axId val="1895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6604"/>
        <c:crossesAt val="0"/>
        <c:auto val="1"/>
        <c:lblAlgn val="ctr"/>
        <c:lblOffset val="100"/>
        <c:noMultiLvlLbl val="0"/>
      </c:catAx>
      <c:valAx>
        <c:axId val="87996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2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267871"/>
        <c:axId val="8759373"/>
        <c:axId val="12810526"/>
      </c:bar3DChart>
      <c:catAx>
        <c:axId val="3626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373"/>
        <c:crossesAt val="0"/>
        <c:auto val="1"/>
        <c:lblAlgn val="ctr"/>
        <c:lblOffset val="100"/>
        <c:noMultiLvlLbl val="0"/>
      </c:catAx>
      <c:valAx>
        <c:axId val="8759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67871"/>
        <c:crossesAt val="1"/>
        <c:crossBetween val="midCat"/>
      </c:valAx>
      <c:serAx>
        <c:axId val="1281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3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751496"/>
        <c:axId val="44025570"/>
      </c:scatterChart>
      <c:valAx>
        <c:axId val="1675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5570"/>
        <c:crossesAt val="0"/>
        <c:crossBetween val="midCat"/>
      </c:valAx>
      <c:valAx>
        <c:axId val="44025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14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429973"/>
        <c:axId val="62819478"/>
      </c:scatterChart>
      <c:valAx>
        <c:axId val="344299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19478"/>
        <c:crossesAt val="0"/>
        <c:crossBetween val="midCat"/>
        <c:majorUnit val="30"/>
        <c:minorUnit val="30"/>
      </c:valAx>
      <c:valAx>
        <c:axId val="628194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299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244593"/>
        <c:axId val="69318251"/>
      </c:scatterChart>
      <c:valAx>
        <c:axId val="892445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8251"/>
        <c:crossesAt val="0"/>
        <c:crossBetween val="midCat"/>
        <c:majorUnit val="30"/>
        <c:minorUnit val="30"/>
      </c:valAx>
      <c:valAx>
        <c:axId val="693182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445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