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400106"/>
        <c:axId val="54650187"/>
      </c:barChart>
      <c:catAx>
        <c:axId val="98400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50187"/>
        <c:auto val="1"/>
        <c:lblAlgn val="ctr"/>
        <c:lblOffset val="100"/>
        <c:noMultiLvlLbl val="0"/>
      </c:catAx>
      <c:valAx>
        <c:axId val="54650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00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763160"/>
        <c:axId val="87887462"/>
      </c:barChart>
      <c:catAx>
        <c:axId val="73763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87462"/>
        <c:auto val="1"/>
        <c:lblAlgn val="ctr"/>
        <c:lblOffset val="100"/>
        <c:noMultiLvlLbl val="0"/>
      </c:catAx>
      <c:valAx>
        <c:axId val="87887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631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758365"/>
        <c:axId val="82025188"/>
      </c:barChart>
      <c:catAx>
        <c:axId val="63758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25188"/>
        <c:auto val="1"/>
        <c:lblAlgn val="ctr"/>
        <c:lblOffset val="100"/>
        <c:noMultiLvlLbl val="0"/>
      </c:catAx>
      <c:valAx>
        <c:axId val="82025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58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992630"/>
        <c:axId val="74623039"/>
      </c:barChart>
      <c:catAx>
        <c:axId val="23992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23039"/>
        <c:auto val="1"/>
        <c:lblAlgn val="ctr"/>
        <c:lblOffset val="100"/>
        <c:noMultiLvlLbl val="0"/>
      </c:catAx>
      <c:valAx>
        <c:axId val="74623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92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