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8004"/>
        <c:axId val="12991298"/>
      </c:lineChart>
      <c:catAx>
        <c:axId val="4330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1298"/>
        <c:crossesAt val="0"/>
        <c:auto val="1"/>
        <c:lblAlgn val="ctr"/>
        <c:lblOffset val="100"/>
        <c:noMultiLvlLbl val="0"/>
      </c:catAx>
      <c:valAx>
        <c:axId val="1299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6436"/>
        <c:axId val="1760901"/>
      </c:lineChart>
      <c:catAx>
        <c:axId val="2874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901"/>
        <c:crossesAt val="0"/>
        <c:auto val="1"/>
        <c:lblAlgn val="ctr"/>
        <c:lblOffset val="100"/>
        <c:noMultiLvlLbl val="0"/>
      </c:catAx>
      <c:valAx>
        <c:axId val="176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6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389619"/>
        <c:axId val="14133478"/>
      </c:barChart>
      <c:catAx>
        <c:axId val="7838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3478"/>
        <c:crossesAt val="0"/>
        <c:auto val="1"/>
        <c:lblAlgn val="ctr"/>
        <c:lblOffset val="100"/>
        <c:noMultiLvlLbl val="0"/>
      </c:catAx>
      <c:valAx>
        <c:axId val="1413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019779"/>
        <c:axId val="74201265"/>
        <c:axId val="49431655"/>
      </c:bar3DChart>
      <c:catAx>
        <c:axId val="5201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1265"/>
        <c:crossesAt val="0"/>
        <c:auto val="1"/>
        <c:lblAlgn val="ctr"/>
        <c:lblOffset val="100"/>
        <c:noMultiLvlLbl val="0"/>
      </c:catAx>
      <c:valAx>
        <c:axId val="7420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19779"/>
        <c:crossesAt val="1"/>
        <c:crossBetween val="midCat"/>
      </c:valAx>
      <c:serAx>
        <c:axId val="4943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12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621919"/>
        <c:axId val="79206194"/>
      </c:scatterChart>
      <c:valAx>
        <c:axId val="5162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6194"/>
        <c:crossesAt val="0"/>
        <c:crossBetween val="midCat"/>
      </c:valAx>
      <c:valAx>
        <c:axId val="79206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19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592040"/>
        <c:axId val="89630524"/>
      </c:scatterChart>
      <c:valAx>
        <c:axId val="52592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0524"/>
        <c:crossesAt val="0"/>
        <c:crossBetween val="midCat"/>
        <c:majorUnit val="30"/>
        <c:minorUnit val="30"/>
      </c:valAx>
      <c:valAx>
        <c:axId val="89630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920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154603"/>
        <c:axId val="55396301"/>
      </c:scatterChart>
      <c:valAx>
        <c:axId val="78154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6301"/>
        <c:crossesAt val="0"/>
        <c:crossBetween val="midCat"/>
        <c:majorUnit val="30"/>
        <c:minorUnit val="30"/>
      </c:valAx>
      <c:valAx>
        <c:axId val="55396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54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