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8157113"/>
        <c:axId val="82547908"/>
      </c:barChart>
      <c:catAx>
        <c:axId val="681571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47908"/>
        <c:auto val="1"/>
        <c:lblAlgn val="ctr"/>
        <c:lblOffset val="100"/>
        <c:noMultiLvlLbl val="0"/>
      </c:catAx>
      <c:valAx>
        <c:axId val="825479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571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8200837"/>
        <c:axId val="95650996"/>
      </c:barChart>
      <c:catAx>
        <c:axId val="682008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50996"/>
        <c:auto val="1"/>
        <c:lblAlgn val="ctr"/>
        <c:lblOffset val="100"/>
        <c:noMultiLvlLbl val="0"/>
      </c:catAx>
      <c:valAx>
        <c:axId val="956509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008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2500307"/>
        <c:axId val="57699672"/>
      </c:barChart>
      <c:catAx>
        <c:axId val="925003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99672"/>
        <c:auto val="1"/>
        <c:lblAlgn val="ctr"/>
        <c:lblOffset val="100"/>
        <c:noMultiLvlLbl val="0"/>
      </c:catAx>
      <c:valAx>
        <c:axId val="576996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5003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917040"/>
        <c:axId val="56799448"/>
      </c:barChart>
      <c:catAx>
        <c:axId val="599170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99448"/>
        <c:auto val="1"/>
        <c:lblAlgn val="ctr"/>
        <c:lblOffset val="100"/>
        <c:noMultiLvlLbl val="0"/>
      </c:catAx>
      <c:valAx>
        <c:axId val="567994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170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