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8797990"/>
        <c:axId val="64688776"/>
      </c:scatterChart>
      <c:valAx>
        <c:axId val="98797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8776"/>
        <c:crossesAt val="0"/>
        <c:crossBetween val="midCat"/>
      </c:valAx>
      <c:valAx>
        <c:axId val="6468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7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79130"/>
        <c:axId val="24434530"/>
      </c:lineChart>
      <c:catAx>
        <c:axId val="74879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4530"/>
        <c:crossesAt val="0"/>
        <c:auto val="1"/>
        <c:lblAlgn val="ctr"/>
        <c:lblOffset val="100"/>
        <c:noMultiLvlLbl val="0"/>
      </c:catAx>
      <c:valAx>
        <c:axId val="2443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9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