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025100"/>
        <c:axId val="15173436"/>
      </c:barChart>
      <c:catAx>
        <c:axId val="14025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3436"/>
        <c:crossesAt val="0"/>
        <c:auto val="1"/>
        <c:lblAlgn val="ctr"/>
        <c:lblOffset val="100"/>
        <c:noMultiLvlLbl val="0"/>
      </c:catAx>
      <c:valAx>
        <c:axId val="151734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25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723234"/>
        <c:axId val="40369573"/>
      </c:barChart>
      <c:catAx>
        <c:axId val="30723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9573"/>
        <c:crossesAt val="0"/>
        <c:auto val="1"/>
        <c:lblAlgn val="ctr"/>
        <c:lblOffset val="100"/>
        <c:noMultiLvlLbl val="0"/>
      </c:catAx>
      <c:valAx>
        <c:axId val="403695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232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