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43991287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43991374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