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441074"/>
        <c:axId val="5034579"/>
      </c:lineChart>
      <c:catAx>
        <c:axId val="244410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4579"/>
        <c:crossesAt val="0"/>
        <c:auto val="1"/>
        <c:lblAlgn val="ctr"/>
        <c:lblOffset val="100"/>
        <c:noMultiLvlLbl val="0"/>
      </c:catAx>
      <c:valAx>
        <c:axId val="50345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4410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5158258"/>
        <c:axId val="13164218"/>
      </c:lineChart>
      <c:catAx>
        <c:axId val="251582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164218"/>
        <c:crossesAt val="0"/>
        <c:auto val="1"/>
        <c:lblAlgn val="ctr"/>
        <c:lblOffset val="100"/>
        <c:noMultiLvlLbl val="0"/>
      </c:catAx>
      <c:valAx>
        <c:axId val="131642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1582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720765"/>
        <c:axId val="62146065"/>
      </c:lineChart>
      <c:catAx>
        <c:axId val="797207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146065"/>
        <c:crossesAt val="0"/>
        <c:auto val="1"/>
        <c:lblAlgn val="ctr"/>
        <c:lblOffset val="100"/>
        <c:noMultiLvlLbl val="0"/>
      </c:catAx>
      <c:valAx>
        <c:axId val="62146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7207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08199"/>
        <c:axId val="39905734"/>
      </c:lineChart>
      <c:catAx>
        <c:axId val="87081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05734"/>
        <c:crossesAt val="0"/>
        <c:auto val="1"/>
        <c:lblAlgn val="ctr"/>
        <c:lblOffset val="100"/>
        <c:noMultiLvlLbl val="0"/>
      </c:catAx>
      <c:valAx>
        <c:axId val="399057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081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175952"/>
        <c:axId val="85526492"/>
      </c:lineChart>
      <c:catAx>
        <c:axId val="951759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26492"/>
        <c:crossesAt val="0"/>
        <c:auto val="1"/>
        <c:lblAlgn val="ctr"/>
        <c:lblOffset val="100"/>
        <c:noMultiLvlLbl val="0"/>
      </c:catAx>
      <c:valAx>
        <c:axId val="85526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1759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395247"/>
        <c:axId val="90277756"/>
      </c:lineChart>
      <c:catAx>
        <c:axId val="443952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77756"/>
        <c:crossesAt val="0"/>
        <c:auto val="1"/>
        <c:lblAlgn val="ctr"/>
        <c:lblOffset val="100"/>
        <c:noMultiLvlLbl val="0"/>
      </c:catAx>
      <c:valAx>
        <c:axId val="902777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3952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6961920"/>
        <c:axId val="28530645"/>
      </c:lineChart>
      <c:catAx>
        <c:axId val="169619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30645"/>
        <c:crossesAt val="0"/>
        <c:auto val="1"/>
        <c:lblAlgn val="ctr"/>
        <c:lblOffset val="100"/>
        <c:noMultiLvlLbl val="0"/>
      </c:catAx>
      <c:valAx>
        <c:axId val="285306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619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6452519"/>
        <c:axId val="96443876"/>
      </c:lineChart>
      <c:catAx>
        <c:axId val="464525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43876"/>
        <c:crossesAt val="0"/>
        <c:auto val="1"/>
        <c:lblAlgn val="ctr"/>
        <c:lblOffset val="100"/>
        <c:noMultiLvlLbl val="0"/>
      </c:catAx>
      <c:valAx>
        <c:axId val="964438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525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776450"/>
        <c:axId val="60477122"/>
      </c:lineChart>
      <c:catAx>
        <c:axId val="467764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477122"/>
        <c:crossesAt val="0"/>
        <c:auto val="1"/>
        <c:lblAlgn val="ctr"/>
        <c:lblOffset val="100"/>
        <c:noMultiLvlLbl val="0"/>
      </c:catAx>
      <c:valAx>
        <c:axId val="604771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7764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1225140"/>
        <c:axId val="43853547"/>
      </c:lineChart>
      <c:catAx>
        <c:axId val="912251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53547"/>
        <c:crossesAt val="0"/>
        <c:auto val="1"/>
        <c:lblAlgn val="ctr"/>
        <c:lblOffset val="100"/>
        <c:noMultiLvlLbl val="0"/>
      </c:catAx>
      <c:valAx>
        <c:axId val="438535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251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