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00193"/>
        <c:axId val="18421185"/>
      </c:scatterChart>
      <c:valAx>
        <c:axId val="94100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1185"/>
        <c:crossesAt val="0"/>
        <c:crossBetween val="midCat"/>
      </c:valAx>
      <c:valAx>
        <c:axId val="18421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0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15803"/>
        <c:axId val="94155600"/>
      </c:scatterChart>
      <c:valAx>
        <c:axId val="53715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5600"/>
        <c:crossesAt val="0"/>
        <c:crossBetween val="midCat"/>
      </c:valAx>
      <c:valAx>
        <c:axId val="9415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15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