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0438"/>
        <c:axId val="678029"/>
      </c:lineChart>
      <c:catAx>
        <c:axId val="537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29"/>
        <c:crossesAt val="0"/>
        <c:auto val="1"/>
        <c:lblAlgn val="ctr"/>
        <c:lblOffset val="100"/>
        <c:noMultiLvlLbl val="0"/>
      </c:catAx>
      <c:valAx>
        <c:axId val="67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8385"/>
        <c:axId val="61678087"/>
      </c:lineChart>
      <c:catAx>
        <c:axId val="664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8087"/>
        <c:crossesAt val="0"/>
        <c:auto val="1"/>
        <c:lblAlgn val="ctr"/>
        <c:lblOffset val="100"/>
        <c:noMultiLvlLbl val="0"/>
      </c:catAx>
      <c:valAx>
        <c:axId val="6167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474294"/>
        <c:axId val="69199570"/>
      </c:barChart>
      <c:catAx>
        <c:axId val="104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9570"/>
        <c:crossesAt val="0"/>
        <c:auto val="1"/>
        <c:lblAlgn val="ctr"/>
        <c:lblOffset val="100"/>
        <c:noMultiLvlLbl val="0"/>
      </c:catAx>
      <c:valAx>
        <c:axId val="6919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256317"/>
        <c:axId val="16408929"/>
        <c:axId val="85740646"/>
      </c:bar3DChart>
      <c:catAx>
        <c:axId val="282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8929"/>
        <c:crossesAt val="0"/>
        <c:auto val="1"/>
        <c:lblAlgn val="ctr"/>
        <c:lblOffset val="100"/>
        <c:noMultiLvlLbl val="0"/>
      </c:catAx>
      <c:valAx>
        <c:axId val="1640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6317"/>
        <c:crossesAt val="1"/>
        <c:crossBetween val="midCat"/>
      </c:valAx>
      <c:serAx>
        <c:axId val="8574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89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52053"/>
        <c:axId val="49388801"/>
      </c:scatterChart>
      <c:valAx>
        <c:axId val="48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8801"/>
        <c:crossesAt val="0"/>
        <c:crossBetween val="midCat"/>
      </c:valAx>
      <c:valAx>
        <c:axId val="4938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89470"/>
        <c:axId val="22799615"/>
      </c:scatterChart>
      <c:valAx>
        <c:axId val="31189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9615"/>
        <c:crossesAt val="0"/>
        <c:crossBetween val="midCat"/>
        <c:majorUnit val="30"/>
        <c:minorUnit val="30"/>
      </c:valAx>
      <c:valAx>
        <c:axId val="22799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9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13499"/>
        <c:axId val="76719899"/>
      </c:scatterChart>
      <c:valAx>
        <c:axId val="44613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9899"/>
        <c:crossesAt val="0"/>
        <c:crossBetween val="midCat"/>
        <c:majorUnit val="30"/>
        <c:minorUnit val="30"/>
      </c:valAx>
      <c:valAx>
        <c:axId val="76719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3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