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149500"/>
        <c:axId val="9849352"/>
      </c:barChart>
      <c:catAx>
        <c:axId val="56149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352"/>
        <c:auto val="1"/>
        <c:lblAlgn val="ctr"/>
        <c:lblOffset val="100"/>
        <c:noMultiLvlLbl val="0"/>
      </c:catAx>
      <c:valAx>
        <c:axId val="9849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49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470933"/>
        <c:axId val="41221330"/>
      </c:barChart>
      <c:catAx>
        <c:axId val="64470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21330"/>
        <c:auto val="1"/>
        <c:lblAlgn val="ctr"/>
        <c:lblOffset val="100"/>
        <c:noMultiLvlLbl val="0"/>
      </c:catAx>
      <c:valAx>
        <c:axId val="41221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0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9761"/>
        <c:axId val="80123306"/>
      </c:barChart>
      <c:catAx>
        <c:axId val="1589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3306"/>
        <c:auto val="1"/>
        <c:lblAlgn val="ctr"/>
        <c:lblOffset val="100"/>
        <c:noMultiLvlLbl val="0"/>
      </c:catAx>
      <c:valAx>
        <c:axId val="80123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84903"/>
        <c:axId val="82078186"/>
      </c:barChart>
      <c:catAx>
        <c:axId val="6808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8186"/>
        <c:auto val="1"/>
        <c:lblAlgn val="ctr"/>
        <c:lblOffset val="100"/>
        <c:noMultiLvlLbl val="0"/>
      </c:catAx>
      <c:valAx>
        <c:axId val="82078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4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