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0705"/>
        <c:axId val="80431324"/>
      </c:lineChart>
      <c:catAx>
        <c:axId val="7971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1324"/>
        <c:crossesAt val="0"/>
        <c:auto val="1"/>
        <c:lblAlgn val="ctr"/>
        <c:lblOffset val="100"/>
        <c:noMultiLvlLbl val="0"/>
      </c:catAx>
      <c:valAx>
        <c:axId val="8043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0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599709"/>
        <c:axId val="30598739"/>
      </c:areaChart>
      <c:catAx>
        <c:axId val="9259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8739"/>
        <c:crossesAt val="0"/>
        <c:auto val="1"/>
        <c:lblAlgn val="ctr"/>
        <c:lblOffset val="100"/>
        <c:noMultiLvlLbl val="0"/>
      </c:catAx>
      <c:valAx>
        <c:axId val="3059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