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06605"/>
        <c:axId val="6666851"/>
      </c:lineChart>
      <c:catAx>
        <c:axId val="20506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6851"/>
        <c:crossesAt val="0"/>
        <c:auto val="1"/>
        <c:lblAlgn val="ctr"/>
        <c:lblOffset val="100"/>
        <c:noMultiLvlLbl val="0"/>
      </c:catAx>
      <c:valAx>
        <c:axId val="6666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06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0050914"/>
        <c:axId val="85024901"/>
      </c:areaChart>
      <c:catAx>
        <c:axId val="80050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24901"/>
        <c:crossesAt val="0"/>
        <c:auto val="1"/>
        <c:lblAlgn val="ctr"/>
        <c:lblOffset val="100"/>
        <c:noMultiLvlLbl val="0"/>
      </c:catAx>
      <c:valAx>
        <c:axId val="85024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50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