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7670"/>
        <c:axId val="72831750"/>
      </c:lineChart>
      <c:catAx>
        <c:axId val="3177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1750"/>
        <c:crossesAt val="0"/>
        <c:auto val="1"/>
        <c:lblAlgn val="ctr"/>
        <c:lblOffset val="100"/>
        <c:noMultiLvlLbl val="0"/>
      </c:catAx>
      <c:valAx>
        <c:axId val="72831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2974"/>
        <c:axId val="32963737"/>
      </c:lineChart>
      <c:catAx>
        <c:axId val="9284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3737"/>
        <c:crossesAt val="0"/>
        <c:auto val="1"/>
        <c:lblAlgn val="ctr"/>
        <c:lblOffset val="100"/>
        <c:noMultiLvlLbl val="0"/>
      </c:catAx>
      <c:valAx>
        <c:axId val="3296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946117"/>
        <c:axId val="82470486"/>
      </c:barChart>
      <c:catAx>
        <c:axId val="5194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0486"/>
        <c:crossesAt val="0"/>
        <c:auto val="1"/>
        <c:lblAlgn val="ctr"/>
        <c:lblOffset val="100"/>
        <c:noMultiLvlLbl val="0"/>
      </c:catAx>
      <c:valAx>
        <c:axId val="8247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227644"/>
        <c:axId val="76028464"/>
        <c:axId val="86698978"/>
      </c:bar3DChart>
      <c:catAx>
        <c:axId val="2322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8464"/>
        <c:crossesAt val="0"/>
        <c:auto val="1"/>
        <c:lblAlgn val="ctr"/>
        <c:lblOffset val="100"/>
        <c:noMultiLvlLbl val="0"/>
      </c:catAx>
      <c:valAx>
        <c:axId val="7602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27644"/>
        <c:crossesAt val="1"/>
        <c:crossBetween val="midCat"/>
      </c:valAx>
      <c:serAx>
        <c:axId val="8669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84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632667"/>
        <c:axId val="68988559"/>
      </c:scatterChart>
      <c:valAx>
        <c:axId val="766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8559"/>
        <c:crossesAt val="0"/>
        <c:crossBetween val="midCat"/>
      </c:valAx>
      <c:valAx>
        <c:axId val="6898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2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86622"/>
        <c:axId val="43647276"/>
      </c:scatterChart>
      <c:valAx>
        <c:axId val="111866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7276"/>
        <c:crossesAt val="0"/>
        <c:crossBetween val="midCat"/>
        <c:majorUnit val="30"/>
        <c:minorUnit val="30"/>
      </c:valAx>
      <c:valAx>
        <c:axId val="43647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866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20118"/>
        <c:axId val="99804237"/>
      </c:scatterChart>
      <c:valAx>
        <c:axId val="81720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4237"/>
        <c:crossesAt val="0"/>
        <c:crossBetween val="midCat"/>
        <c:majorUnit val="30"/>
        <c:minorUnit val="30"/>
      </c:valAx>
      <c:valAx>
        <c:axId val="99804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201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