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3016908"/>
        <c:axId val="23267440"/>
      </c:barChart>
      <c:catAx>
        <c:axId val="230169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67440"/>
        <c:auto val="1"/>
        <c:lblAlgn val="ctr"/>
        <c:lblOffset val="100"/>
        <c:noMultiLvlLbl val="0"/>
      </c:catAx>
      <c:valAx>
        <c:axId val="232674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169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9633668"/>
        <c:axId val="94382870"/>
      </c:barChart>
      <c:catAx>
        <c:axId val="296336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82870"/>
        <c:auto val="1"/>
        <c:lblAlgn val="ctr"/>
        <c:lblOffset val="100"/>
        <c:noMultiLvlLbl val="0"/>
      </c:catAx>
      <c:valAx>
        <c:axId val="943828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336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4929252"/>
        <c:axId val="80381684"/>
      </c:barChart>
      <c:catAx>
        <c:axId val="249292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381684"/>
        <c:auto val="1"/>
        <c:lblAlgn val="ctr"/>
        <c:lblOffset val="100"/>
        <c:noMultiLvlLbl val="0"/>
      </c:catAx>
      <c:valAx>
        <c:axId val="803816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9292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3610878"/>
        <c:axId val="53315909"/>
      </c:barChart>
      <c:catAx>
        <c:axId val="436108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15909"/>
        <c:auto val="1"/>
        <c:lblAlgn val="ctr"/>
        <c:lblOffset val="100"/>
        <c:noMultiLvlLbl val="0"/>
      </c:catAx>
      <c:valAx>
        <c:axId val="533159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108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