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4510"/>
        <c:axId val="93075049"/>
      </c:lineChart>
      <c:catAx>
        <c:axId val="936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5049"/>
        <c:crossesAt val="0"/>
        <c:auto val="1"/>
        <c:lblAlgn val="ctr"/>
        <c:lblOffset val="100"/>
        <c:noMultiLvlLbl val="0"/>
      </c:catAx>
      <c:valAx>
        <c:axId val="9307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506"/>
        <c:axId val="70487342"/>
      </c:lineChart>
      <c:catAx>
        <c:axId val="88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342"/>
        <c:crossesAt val="0"/>
        <c:auto val="1"/>
        <c:lblAlgn val="ctr"/>
        <c:lblOffset val="100"/>
        <c:noMultiLvlLbl val="0"/>
      </c:catAx>
      <c:valAx>
        <c:axId val="7048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3888"/>
        <c:axId val="92422557"/>
      </c:barChart>
      <c:catAx>
        <c:axId val="20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2557"/>
        <c:crossesAt val="0"/>
        <c:auto val="1"/>
        <c:lblAlgn val="ctr"/>
        <c:lblOffset val="100"/>
        <c:noMultiLvlLbl val="0"/>
      </c:catAx>
      <c:valAx>
        <c:axId val="9242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701925"/>
        <c:axId val="44990645"/>
        <c:axId val="62732409"/>
      </c:bar3DChart>
      <c:catAx>
        <c:axId val="977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0645"/>
        <c:crossesAt val="0"/>
        <c:auto val="1"/>
        <c:lblAlgn val="ctr"/>
        <c:lblOffset val="100"/>
        <c:noMultiLvlLbl val="0"/>
      </c:catAx>
      <c:valAx>
        <c:axId val="4499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01925"/>
        <c:crossesAt val="1"/>
        <c:crossBetween val="midCat"/>
      </c:valAx>
      <c:serAx>
        <c:axId val="6273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06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231661"/>
        <c:axId val="93936855"/>
      </c:scatterChart>
      <c:valAx>
        <c:axId val="782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855"/>
        <c:crossesAt val="0"/>
        <c:crossBetween val="midCat"/>
      </c:valAx>
      <c:valAx>
        <c:axId val="9393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39471"/>
        <c:axId val="76667352"/>
      </c:scatterChart>
      <c:valAx>
        <c:axId val="18339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7352"/>
        <c:crossesAt val="0"/>
        <c:crossBetween val="midCat"/>
        <c:majorUnit val="30"/>
        <c:minorUnit val="30"/>
      </c:valAx>
      <c:valAx>
        <c:axId val="76667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39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65886"/>
        <c:axId val="53239105"/>
      </c:scatterChart>
      <c:valAx>
        <c:axId val="85865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105"/>
        <c:crossesAt val="0"/>
        <c:crossBetween val="midCat"/>
        <c:majorUnit val="30"/>
        <c:minorUnit val="30"/>
      </c:valAx>
      <c:valAx>
        <c:axId val="53239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65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